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58383271"/>
        <c:axId val="22850478"/>
      </c:barChart>
      <c:catAx>
        <c:axId val="58383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78"/>
        <c:crossesAt val="0"/>
        <c:auto val="1"/>
        <c:lblAlgn val="ctr"/>
        <c:lblOffset val="100"/>
        <c:noMultiLvlLbl val="0"/>
      </c:catAx>
      <c:valAx>
        <c:axId val="2285047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2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92278003"/>
        <c:axId val="83756020"/>
      </c:barChart>
      <c:catAx>
        <c:axId val="922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020"/>
        <c:auto val="1"/>
        <c:lblAlgn val="ctr"/>
        <c:lblOffset val="100"/>
        <c:noMultiLvlLbl val="0"/>
      </c:catAx>
      <c:valAx>
        <c:axId val="8375602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0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65595117"/>
        <c:axId val="79639688"/>
      </c:barChart>
      <c:catAx>
        <c:axId val="6559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88"/>
        <c:auto val="1"/>
        <c:lblAlgn val="ctr"/>
        <c:lblOffset val="100"/>
        <c:noMultiLvlLbl val="0"/>
      </c:catAx>
      <c:valAx>
        <c:axId val="7963968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1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4728953"/>
        <c:axId val="1630178"/>
      </c:barChart>
      <c:catAx>
        <c:axId val="847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78"/>
        <c:auto val="1"/>
        <c:lblAlgn val="ctr"/>
        <c:lblOffset val="100"/>
        <c:noMultiLvlLbl val="0"/>
      </c:catAx>
      <c:valAx>
        <c:axId val="16301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9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44082623"/>
        <c:axId val="9176595"/>
      </c:barChart>
      <c:catAx>
        <c:axId val="440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95"/>
        <c:auto val="1"/>
        <c:lblAlgn val="ctr"/>
        <c:lblOffset val="100"/>
        <c:noMultiLvlLbl val="0"/>
      </c:catAx>
      <c:valAx>
        <c:axId val="917659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6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2474794"/>
        <c:axId val="36099627"/>
      </c:barChart>
      <c:catAx>
        <c:axId val="924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627"/>
        <c:auto val="1"/>
        <c:lblAlgn val="ctr"/>
        <c:lblOffset val="100"/>
        <c:noMultiLvlLbl val="0"/>
      </c:catAx>
      <c:valAx>
        <c:axId val="360996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7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6382358"/>
        <c:axId val="66027437"/>
      </c:barChart>
      <c:catAx>
        <c:axId val="463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437"/>
        <c:auto val="1"/>
        <c:lblAlgn val="ctr"/>
        <c:lblOffset val="100"/>
        <c:noMultiLvlLbl val="0"/>
      </c:catAx>
      <c:valAx>
        <c:axId val="660274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3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13766242"/>
        <c:axId val="47145209"/>
      </c:barChart>
      <c:catAx>
        <c:axId val="137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209"/>
        <c:auto val="1"/>
        <c:lblAlgn val="ctr"/>
        <c:lblOffset val="100"/>
        <c:noMultiLvlLbl val="0"/>
      </c:catAx>
      <c:valAx>
        <c:axId val="4714520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2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19954825"/>
        <c:axId val="14417753"/>
      </c:barChart>
      <c:catAx>
        <c:axId val="1995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753"/>
        <c:auto val="1"/>
        <c:lblAlgn val="ctr"/>
        <c:lblOffset val="100"/>
        <c:noMultiLvlLbl val="0"/>
      </c:catAx>
      <c:valAx>
        <c:axId val="1441775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8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40677894"/>
        <c:axId val="502863"/>
      </c:barChart>
      <c:catAx>
        <c:axId val="406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3"/>
        <c:auto val="1"/>
        <c:lblAlgn val="ctr"/>
        <c:lblOffset val="100"/>
        <c:noMultiLvlLbl val="0"/>
      </c:catAx>
      <c:valAx>
        <c:axId val="50286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8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97421863"/>
        <c:axId val="1285351"/>
      </c:barChart>
      <c:catAx>
        <c:axId val="974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51"/>
        <c:auto val="1"/>
        <c:lblAlgn val="ctr"/>
        <c:lblOffset val="100"/>
        <c:noMultiLvlLbl val="0"/>
      </c:catAx>
      <c:valAx>
        <c:axId val="12853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96958243"/>
        <c:axId val="39101371"/>
      </c:barChart>
      <c:catAx>
        <c:axId val="969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371"/>
        <c:auto val="1"/>
        <c:lblAlgn val="ctr"/>
        <c:lblOffset val="100"/>
        <c:noMultiLvlLbl val="0"/>
      </c:catAx>
      <c:valAx>
        <c:axId val="3910137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2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7080121"/>
        <c:axId val="70589482"/>
      </c:barChart>
      <c:catAx>
        <c:axId val="70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482"/>
        <c:auto val="1"/>
        <c:lblAlgn val="ctr"/>
        <c:lblOffset val="100"/>
        <c:noMultiLvlLbl val="0"/>
      </c:catAx>
      <c:valAx>
        <c:axId val="705894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8203087"/>
        <c:axId val="86830024"/>
      </c:barChart>
      <c:catAx>
        <c:axId val="882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024"/>
        <c:auto val="1"/>
        <c:lblAlgn val="ctr"/>
        <c:lblOffset val="100"/>
        <c:noMultiLvlLbl val="0"/>
      </c:catAx>
      <c:valAx>
        <c:axId val="868300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0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1796806"/>
        <c:axId val="73665593"/>
      </c:barChart>
      <c:catAx>
        <c:axId val="2179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593"/>
        <c:auto val="1"/>
        <c:lblAlgn val="ctr"/>
        <c:lblOffset val="100"/>
        <c:noMultiLvlLbl val="0"/>
      </c:catAx>
      <c:valAx>
        <c:axId val="7366559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8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84848127"/>
        <c:axId val="81164969"/>
      </c:barChart>
      <c:catAx>
        <c:axId val="848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969"/>
        <c:auto val="1"/>
        <c:lblAlgn val="ctr"/>
        <c:lblOffset val="100"/>
        <c:noMultiLvlLbl val="0"/>
      </c:catAx>
      <c:valAx>
        <c:axId val="811649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1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011540"/>
        <c:axId val="20161129"/>
      </c:barChart>
      <c:catAx>
        <c:axId val="80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129"/>
        <c:auto val="1"/>
        <c:lblAlgn val="ctr"/>
        <c:lblOffset val="100"/>
        <c:noMultiLvlLbl val="0"/>
      </c:catAx>
      <c:valAx>
        <c:axId val="2016112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68062515"/>
        <c:axId val="49473691"/>
      </c:barChart>
      <c:catAx>
        <c:axId val="680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691"/>
        <c:auto val="1"/>
        <c:lblAlgn val="ctr"/>
        <c:lblOffset val="100"/>
        <c:noMultiLvlLbl val="0"/>
      </c:catAx>
      <c:valAx>
        <c:axId val="494736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21463381"/>
        <c:axId val="17899923"/>
      </c:barChart>
      <c:catAx>
        <c:axId val="214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923"/>
        <c:auto val="1"/>
        <c:lblAlgn val="ctr"/>
        <c:lblOffset val="100"/>
        <c:noMultiLvlLbl val="0"/>
      </c:catAx>
      <c:valAx>
        <c:axId val="1789992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3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665798"/>
        <c:axId val="53814796"/>
      </c:barChart>
      <c:catAx>
        <c:axId val="76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796"/>
        <c:auto val="1"/>
        <c:lblAlgn val="ctr"/>
        <c:lblOffset val="100"/>
        <c:noMultiLvlLbl val="0"/>
      </c:catAx>
      <c:valAx>
        <c:axId val="538147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48266533"/>
        <c:axId val="6507143"/>
      </c:barChart>
      <c:catAx>
        <c:axId val="482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43"/>
        <c:auto val="1"/>
        <c:lblAlgn val="ctr"/>
        <c:lblOffset val="100"/>
        <c:noMultiLvlLbl val="0"/>
      </c:catAx>
      <c:valAx>
        <c:axId val="650714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83516569"/>
        <c:axId val="11127698"/>
      </c:barChart>
      <c:catAx>
        <c:axId val="835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698"/>
        <c:auto val="1"/>
        <c:lblAlgn val="ctr"/>
        <c:lblOffset val="100"/>
        <c:noMultiLvlLbl val="0"/>
      </c:catAx>
      <c:valAx>
        <c:axId val="111276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5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0070873"/>
        <c:axId val="15304081"/>
      </c:barChart>
      <c:catAx>
        <c:axId val="4007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081"/>
        <c:auto val="1"/>
        <c:lblAlgn val="ctr"/>
        <c:lblOffset val="100"/>
        <c:noMultiLvlLbl val="0"/>
      </c:catAx>
      <c:valAx>
        <c:axId val="1530408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8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4583662"/>
        <c:axId val="63574003"/>
      </c:barChart>
      <c:catAx>
        <c:axId val="345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003"/>
        <c:auto val="1"/>
        <c:lblAlgn val="ctr"/>
        <c:lblOffset val="100"/>
        <c:noMultiLvlLbl val="0"/>
      </c:catAx>
      <c:valAx>
        <c:axId val="6357400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6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33744738"/>
        <c:axId val="76936531"/>
      </c:barChart>
      <c:catAx>
        <c:axId val="3374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31"/>
        <c:auto val="1"/>
        <c:lblAlgn val="ctr"/>
        <c:lblOffset val="100"/>
        <c:noMultiLvlLbl val="0"/>
      </c:catAx>
      <c:valAx>
        <c:axId val="7693653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738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80099834"/>
        <c:axId val="11546005"/>
      </c:barChart>
      <c:catAx>
        <c:axId val="800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005"/>
        <c:auto val="1"/>
        <c:lblAlgn val="ctr"/>
        <c:lblOffset val="100"/>
        <c:noMultiLvlLbl val="0"/>
      </c:catAx>
      <c:valAx>
        <c:axId val="115460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8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